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11.09.2025 №4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428696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2292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f aca="false">1560200+18900</f>
        <v>15791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6426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f aca="false">163150+1110</f>
        <v>16426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0466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f aca="false">537300+206700</f>
        <v>7440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f aca="false">59600+243000</f>
        <v>30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592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f aca="false">605100+58300-50000-175500+154600</f>
        <v>5925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5-09-04T10:49:24Z</dcterms:modified>
  <cp:revision>0</cp:revision>
  <dc:subject/>
  <dc:title/>
</cp:coreProperties>
</file>